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7473"/>
        <c:axId val="88819092"/>
      </c:lineChart>
      <c:catAx>
        <c:axId val="6816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9092"/>
        <c:crossesAt val="0"/>
        <c:auto val="1"/>
        <c:lblAlgn val="ctr"/>
        <c:lblOffset val="100"/>
        <c:noMultiLvlLbl val="0"/>
      </c:catAx>
      <c:valAx>
        <c:axId val="88819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7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5644"/>
        <c:axId val="24391278"/>
      </c:lineChart>
      <c:catAx>
        <c:axId val="4520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1278"/>
        <c:crossesAt val="0"/>
        <c:auto val="1"/>
        <c:lblAlgn val="ctr"/>
        <c:lblOffset val="100"/>
        <c:noMultiLvlLbl val="0"/>
      </c:catAx>
      <c:valAx>
        <c:axId val="24391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5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7840"/>
        <c:axId val="58302797"/>
      </c:lineChart>
      <c:catAx>
        <c:axId val="3406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2797"/>
        <c:crossesAt val="0"/>
        <c:auto val="1"/>
        <c:lblAlgn val="ctr"/>
        <c:lblOffset val="100"/>
        <c:noMultiLvlLbl val="0"/>
      </c:catAx>
      <c:valAx>
        <c:axId val="5830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1252"/>
        <c:axId val="1580189"/>
      </c:lineChart>
      <c:catAx>
        <c:axId val="5082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189"/>
        <c:crossesAt val="0"/>
        <c:auto val="1"/>
        <c:lblAlgn val="ctr"/>
        <c:lblOffset val="100"/>
        <c:noMultiLvlLbl val="0"/>
      </c:catAx>
      <c:valAx>
        <c:axId val="158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